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 Hill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Gym-W</t>
  </si>
  <si>
    <t xml:space="preserve">O.E. Shop</t>
  </si>
  <si>
    <t xml:space="preserve">Principal's Off</t>
  </si>
  <si>
    <t xml:space="preserve">Auditorium-W</t>
  </si>
  <si>
    <t xml:space="preserve">O.E. Clsrm</t>
  </si>
  <si>
    <t xml:space="preserve">5th Grade</t>
  </si>
  <si>
    <t xml:space="preserve">QA</t>
  </si>
  <si>
    <t xml:space="preserve">Media Storage</t>
  </si>
  <si>
    <t xml:space="preserve">4th Grade</t>
  </si>
  <si>
    <t xml:space="preserve">Kindergarten</t>
  </si>
  <si>
    <t xml:space="preserve">Media Center-W</t>
  </si>
  <si>
    <t xml:space="preserve">Auditorium-E</t>
  </si>
  <si>
    <t xml:space="preserve">Media Center-E</t>
  </si>
  <si>
    <t xml:space="preserve">6th Grade</t>
  </si>
  <si>
    <t xml:space="preserve">7th Grade</t>
  </si>
  <si>
    <t xml:space="preserve">Gym-E</t>
  </si>
  <si>
    <t xml:space="preserve">Music Room</t>
  </si>
  <si>
    <t xml:space="preserve">Smoking Lounge</t>
  </si>
  <si>
    <t xml:space="preserve">8th Grade</t>
  </si>
  <si>
    <t xml:space="preserve">3rd Grade</t>
  </si>
  <si>
    <t xml:space="preserve">2nd Grade</t>
  </si>
  <si>
    <t xml:space="preserve">1st Grade</t>
  </si>
  <si>
    <t xml:space="preserve">Chpt. I Reading</t>
  </si>
  <si>
    <t xml:space="preserve">Except Childr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902</v>
      </c>
      <c r="N2" s="1" t="s">
        <v>25</v>
      </c>
      <c r="O2" s="2" t="n">
        <v>6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902</v>
      </c>
      <c r="N3" s="1" t="s">
        <v>26</v>
      </c>
      <c r="O3" s="2" t="n">
        <v>5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902</v>
      </c>
      <c r="N4" s="1" t="s">
        <v>27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902</v>
      </c>
      <c r="N5" s="1" t="s">
        <v>28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902</v>
      </c>
      <c r="N6" s="1" t="s">
        <v>29</v>
      </c>
      <c r="O6" s="2" t="n">
        <v>2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902</v>
      </c>
      <c r="N7" s="1" t="s">
        <v>30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1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902</v>
      </c>
      <c r="N9" s="1" t="s">
        <v>32</v>
      </c>
      <c r="O9" s="2" t="n">
        <v>1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3</v>
      </c>
      <c r="O10" s="2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902</v>
      </c>
      <c r="N11" s="1" t="s">
        <v>34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902</v>
      </c>
      <c r="N12" s="1" t="s">
        <v>35</v>
      </c>
      <c r="O12" s="2" t="n">
        <v>1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902</v>
      </c>
      <c r="N13" s="1" t="s">
        <v>36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902</v>
      </c>
      <c r="N14" s="1" t="s">
        <v>37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902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902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902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902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902</v>
      </c>
      <c r="N19" s="1" t="s">
        <v>42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902</v>
      </c>
      <c r="N20" s="1" t="s">
        <v>31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902</v>
      </c>
      <c r="N21" s="1" t="s">
        <v>43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902</v>
      </c>
      <c r="N22" s="1" t="s">
        <v>44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902</v>
      </c>
      <c r="N23" s="1" t="s">
        <v>4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902</v>
      </c>
      <c r="N24" s="1" t="s">
        <v>46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902</v>
      </c>
      <c r="N25" s="1" t="s">
        <v>47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902</v>
      </c>
      <c r="N26" s="1" t="s">
        <v>48</v>
      </c>
      <c r="O26" s="2" t="n">
        <v>0</v>
      </c>
    </row>
    <row r="28" customFormat="false" ht="12.75" hidden="false" customHeight="false" outlineLevel="0" collapsed="false">
      <c r="N28" s="0" t="s">
        <v>49</v>
      </c>
      <c r="O28" s="2" t="n">
        <f aca="false">AVERAGE(O2:O26)</f>
        <v>1.412</v>
      </c>
    </row>
    <row r="29" customFormat="false" ht="12.75" hidden="false" customHeight="false" outlineLevel="0" collapsed="false">
      <c r="N29" s="0" t="s">
        <v>50</v>
      </c>
      <c r="O29" s="2" t="n">
        <f aca="false">MEDIAN(O2:O26)</f>
        <v>0.5</v>
      </c>
    </row>
    <row r="30" customFormat="false" ht="12.75" hidden="false" customHeight="false" outlineLevel="0" collapsed="false">
      <c r="N30" s="0" t="s">
        <v>51</v>
      </c>
      <c r="O30" s="2" t="n">
        <f aca="false">MAX(O2:O26)</f>
        <v>6.7</v>
      </c>
    </row>
    <row r="31" customFormat="false" ht="12.75" hidden="false" customHeight="false" outlineLevel="0" collapsed="false">
      <c r="N31" s="0" t="s">
        <v>52</v>
      </c>
      <c r="O31" s="0" t="n">
        <v>25</v>
      </c>
    </row>
    <row r="32" customFormat="false" ht="12.75" hidden="false" customHeight="false" outlineLevel="0" collapsed="false">
      <c r="N32" s="0" t="s">
        <v>53</v>
      </c>
      <c r="O3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3:47:07Z</dcterms:created>
  <dc:creator>Talytha Moore</dc:creator>
  <dc:description/>
  <dc:language>en-US</dc:language>
  <cp:lastModifiedBy>Talytha Moore</cp:lastModifiedBy>
  <dcterms:modified xsi:type="dcterms:W3CDTF">2009-10-16T13:48:42Z</dcterms:modified>
  <cp:revision>0</cp:revision>
  <dc:subject/>
  <dc:title/>
</cp:coreProperties>
</file>